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创排和演出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方昆曲剧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颖</t>
  </si>
  <si>
    <t xml:space="preserve">项目实施责任人联系电话</t>
  </si>
  <si>
    <t xml:space="preserve">138011172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各项政府指定的演出任务，开展各种讲座等业务活动，加大宣传力度，提高北方昆曲剧院的影响力和美誉度；在计划内排演大型原创剧目《林徽因》、中型原创剧目《晨钟暮鼓》、小型原创剧目《临川四梦》、《巧戏黄堂》，复排《四平山》、《绣襦记》等不少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折昆曲剧目，购置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台天幕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灯。（总预算</t>
    </r>
    <r>
      <rPr>
        <sz val="11"/>
        <color rgb="FF000000"/>
        <rFont val="宋体"/>
        <family val="0"/>
        <charset val="134"/>
      </rPr>
      <t xml:space="preserve">1607.399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随预算批复首批下达</t>
    </r>
    <r>
      <rPr>
        <sz val="11"/>
        <color rgb="FF000000"/>
        <rFont val="宋体"/>
        <family val="0"/>
        <charset val="134"/>
      </rPr>
      <t xml:space="preserve">1262.3996</t>
    </r>
    <r>
      <rPr>
        <sz val="11"/>
        <color rgb="FF000000"/>
        <rFont val="Noto Sans"/>
        <family val="2"/>
      </rPr>
      <t xml:space="preserve">万元。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创作剧本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部</t>
    </r>
  </si>
  <si>
    <t xml:space="preserve">演出场次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场</t>
    </r>
  </si>
  <si>
    <t xml:space="preserve">灯光购置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天幕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灯</t>
    </r>
  </si>
  <si>
    <t xml:space="preserve">质量指标</t>
  </si>
  <si>
    <t xml:space="preserve">剧本质量</t>
  </si>
  <si>
    <t xml:space="preserve">剧本通过专家论证</t>
  </si>
  <si>
    <t xml:space="preserve">剧目质量</t>
  </si>
  <si>
    <t xml:space="preserve">剧目具备排演条件</t>
  </si>
  <si>
    <t xml:space="preserve">项目演出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进度指标</t>
  </si>
  <si>
    <t xml:space="preserve">“丝竹雅韵——北昆经典折子戏展演”演出时间</t>
  </si>
  <si>
    <t xml:space="preserve">参加在武汉举办的第八届中国戏曲节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正常经营性演出</t>
    </r>
  </si>
  <si>
    <t xml:space="preserve">大型原创剧目《林徽因》演出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中型原创剧目《晨钟暮鼓》带妆彩排并演出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</t>
    </r>
  </si>
  <si>
    <t xml:space="preserve">小型原创剧目《临川四梦》、《巧戏黄堂》演出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复排《四平山》、《绣襦记》等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折昆曲剧目完成时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总额</t>
  </si>
  <si>
    <t xml:space="preserve">≤预算控制数</t>
  </si>
  <si>
    <t xml:space="preserve">效
果
指
标</t>
  </si>
  <si>
    <t xml:space="preserve">效益指标</t>
  </si>
  <si>
    <t xml:space="preserve">演出收入</t>
  </si>
  <si>
    <r>
      <rPr>
        <sz val="12"/>
        <color rgb="FF000000"/>
        <rFont val="Arial"/>
        <family val="2"/>
      </rPr>
      <t xml:space="preserve">≥660</t>
    </r>
    <r>
      <rPr>
        <sz val="12"/>
        <color rgb="FF000000"/>
        <rFont val="Noto Sans"/>
        <family val="2"/>
      </rPr>
      <t xml:space="preserve">万元</t>
    </r>
  </si>
  <si>
    <t xml:space="preserve">提升昆曲社会影响力，丰富广大人民群众的娱乐生活</t>
  </si>
  <si>
    <t xml:space="preserve">得到提升</t>
  </si>
  <si>
    <t xml:space="preserve">提高艺术品质，树立品牌效益，传承和发展昆曲艺术</t>
  </si>
  <si>
    <t xml:space="preserve">效果显著</t>
  </si>
  <si>
    <t xml:space="preserve">满
意
度
指
标</t>
  </si>
  <si>
    <t xml:space="preserve">服务对象满意度指标</t>
  </si>
  <si>
    <t xml:space="preserve">观众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62.39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62.39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2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10" t="s">
        <v>47</v>
      </c>
      <c r="E22" s="10" t="s">
        <v>42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54" hidden="false" customHeight="true" outlineLevel="0" collapsed="false">
      <c r="A26" s="9"/>
      <c r="B26" s="9"/>
      <c r="C26" s="9"/>
      <c r="D26" s="9" t="s">
        <v>54</v>
      </c>
      <c r="E26" s="10" t="s">
        <v>4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34</v>
      </c>
      <c r="E27" s="10" t="s">
        <v>55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6</v>
      </c>
      <c r="D28" s="9" t="s">
        <v>57</v>
      </c>
      <c r="E28" s="9" t="s">
        <v>58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59</v>
      </c>
      <c r="C29" s="9" t="s">
        <v>60</v>
      </c>
      <c r="D29" s="9" t="s">
        <v>61</v>
      </c>
      <c r="E29" s="10" t="s">
        <v>62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3</v>
      </c>
      <c r="E30" s="9" t="s">
        <v>64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/>
      <c r="C31" s="9"/>
      <c r="D31" s="9" t="s">
        <v>65</v>
      </c>
      <c r="E31" s="9" t="s">
        <v>66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 t="s">
        <v>67</v>
      </c>
      <c r="C32" s="9" t="s">
        <v>68</v>
      </c>
      <c r="D32" s="9" t="s">
        <v>69</v>
      </c>
      <c r="E32" s="10" t="s">
        <v>70</v>
      </c>
      <c r="F32" s="10"/>
      <c r="G32" s="10"/>
      <c r="H32" s="10"/>
      <c r="I32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8"/>
    <mergeCell ref="C14:C16"/>
    <mergeCell ref="E14:I14"/>
    <mergeCell ref="E15:I15"/>
    <mergeCell ref="E16:I16"/>
    <mergeCell ref="C17:C19"/>
    <mergeCell ref="E17:I17"/>
    <mergeCell ref="E18:I18"/>
    <mergeCell ref="E19:I19"/>
    <mergeCell ref="C20:C27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B29:B31"/>
    <mergeCell ref="C29:C31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魏</cp:lastModifiedBy>
  <dcterms:modified xsi:type="dcterms:W3CDTF">2021-02-05T03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