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昆曲传承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京京</t>
  </si>
  <si>
    <t xml:space="preserve">项目实施责任人联系电话</t>
  </si>
  <si>
    <t xml:space="preserve">139106115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邀请戏曲名家对北昆业务人员进行专业指导工作；聘请相关人员做资料编辑整理工作进行宣传；北昆老艺术家珍藏资料进行音配像录制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支出劳务费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，聘请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位指导老师进行教学辅导，聘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位具有高级职称的专业人员进行一部剧目的剧本整理和执行的策划，聘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位专业人员对北昆的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位老艺术家进行为期</t>
    </r>
    <r>
      <rPr>
        <sz val="12"/>
        <color rgb="FF000000"/>
        <rFont val="Arial"/>
        <family val="2"/>
      </rPr>
      <t xml:space="preserve">3-8</t>
    </r>
    <r>
      <rPr>
        <sz val="12"/>
        <color rgb="FF000000"/>
        <rFont val="Noto Sans"/>
        <family val="2"/>
      </rPr>
      <t xml:space="preserve">个月的采访、个人简历，艺术成就、演艺生涯的相关材料收集整理，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完成；录像费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剧目整理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三方比价、签订合同、付首款，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排练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录像及后期制作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验收、支付尾款；保障北昆中心业务的顺利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6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