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乐器购置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保证正常排练演出正常顺利进行。通过此项目的实施，可提升演出音乐伴奏效果的质量。为昆剧乐队的发展和壮大提供条件，为传承昆剧艺术，弘扬民族传统文化提供物质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新增乐器数量</t>
    </r>
    <r>
      <rPr>
        <sz val="12"/>
        <color rgb="FF000000"/>
        <rFont val="Arial"/>
        <family val="2"/>
      </rPr>
      <t xml:space="preserve">752/</t>
    </r>
    <r>
      <rPr>
        <sz val="12"/>
        <color rgb="FF000000"/>
        <rFont val="Noto Sans"/>
        <family val="2"/>
      </rPr>
      <t xml:space="preserve">个、支、把，含大锣 加银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面 小锣 加银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面 铙钹 加银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面 胶布 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 小板凳  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 鼓架子  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  板鼓  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块 板鼓键子 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付  镲锅  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付 笛膜  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包   谱台灯  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 笛子 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支 萧 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支 传统唢呐 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支 中音加键唢呐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支 大提琴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把 贝斯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把 琵琶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把 手板 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 指挥台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    验收合格率：</t>
    </r>
    <r>
      <rPr>
        <sz val="12"/>
        <color rgb="FF000000"/>
        <rFont val="Arial"/>
        <family val="2"/>
      </rPr>
      <t xml:space="preserve">100%  </t>
    </r>
    <r>
      <rPr>
        <sz val="12"/>
        <color rgb="FF000000"/>
        <rFont val="Noto Sans"/>
        <family val="2"/>
      </rPr>
      <t xml:space="preserve">设备质量：达到正常演出排练损耗维修使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值标准   方案制定和前期准备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完成 招标采购时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完成 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采购工作 采购物品到位时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 验收时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  使用人员满意度：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2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12.8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0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09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